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3783884679</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378388638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